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ького д.8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Горького  дом 8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41">
          <cell r="E41">
            <v>0</v>
          </cell>
          <cell r="F41">
            <v>0</v>
          </cell>
          <cell r="G41">
            <v>0</v>
          </cell>
          <cell r="H41">
            <v>0</v>
          </cell>
        </row>
        <row r="41">
          <cell r="J41">
            <v>0</v>
          </cell>
          <cell r="K41">
            <v>0</v>
          </cell>
        </row>
        <row r="41">
          <cell r="M41">
            <v>17571.02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700.4</v>
          </cell>
          <cell r="S41">
            <v>0</v>
          </cell>
          <cell r="T41">
            <v>0</v>
          </cell>
          <cell r="U41">
            <v>32996.04</v>
          </cell>
          <cell r="V41">
            <v>1540</v>
          </cell>
          <cell r="W41">
            <v>0</v>
          </cell>
        </row>
        <row r="41">
          <cell r="Y41">
            <v>0</v>
          </cell>
          <cell r="Z41">
            <v>23054.376</v>
          </cell>
          <cell r="AA41">
            <v>0</v>
          </cell>
          <cell r="AB41">
            <v>0</v>
          </cell>
          <cell r="AC41">
            <v>0</v>
          </cell>
          <cell r="AD41">
            <v>1785.5</v>
          </cell>
          <cell r="AE41">
            <v>0</v>
          </cell>
        </row>
        <row r="41">
          <cell r="AG41">
            <v>10713</v>
          </cell>
          <cell r="AH41">
            <v>30853.44</v>
          </cell>
        </row>
        <row r="41">
          <cell r="AL41">
            <v>120414.6</v>
          </cell>
          <cell r="AM41">
            <v>2200</v>
          </cell>
        </row>
        <row r="41">
          <cell r="AO41">
            <v>131016.05</v>
          </cell>
          <cell r="AP41">
            <v>2417</v>
          </cell>
          <cell r="AQ41">
            <v>0</v>
          </cell>
        </row>
        <row r="41">
          <cell r="AS41">
            <v>30638.98</v>
          </cell>
          <cell r="AT41">
            <v>-16.9999999999995</v>
          </cell>
          <cell r="AU41">
            <v>0</v>
          </cell>
          <cell r="AV41">
            <v>13455.72</v>
          </cell>
          <cell r="AW41">
            <v>5148.66</v>
          </cell>
          <cell r="AX41">
            <v>2325.56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3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41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41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41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41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9271.424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41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41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7571.02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41)</f>
        <v>17571.02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41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41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41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41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41)</f>
        <v>1700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41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41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41)</f>
        <v>32996.04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41)</f>
        <v>154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41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4839.876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41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41)</f>
        <v>23054.376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41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41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41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41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41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41566.4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41)</f>
        <v>10713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41)</f>
        <v>30853.4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41)</f>
        <v>13455.72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33669.5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36070.32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41)</f>
        <v>120414.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41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41)</f>
        <v>13455.72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38581.71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41,'[1]ГОДОВОЙ ОТЧЕТ ПО ДОМАМ 2024 год'!$AQ$41)</f>
        <v>131016.05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41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41)</f>
        <v>5148.66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32947.54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41,'[1]ГОДОВОЙ ОТЧЕТ ПО ДОМАМ 2024 год'!$AU$41)</f>
        <v>30638.98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41)</f>
        <v>-16.9999999999995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41)</f>
        <v>2325.56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3-08-08T06:44:21Z</cp:lastPrinted>
  <dcterms:modified xsi:type="dcterms:W3CDTF">2025-03-03T10:24:50Z</dcterms:modified>
  <cp:revision>0</cp:revision>
  <dc:subject/>
  <dc:title/>
</cp:coreProperties>
</file>